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íloha č.12</t>
  </si>
  <si>
    <t xml:space="preserve">Úprava rozpočtu na rok 2016 </t>
  </si>
  <si>
    <t xml:space="preserve">pre neštátne školské zariadenia</t>
  </si>
  <si>
    <t xml:space="preserve">v €</t>
  </si>
  <si>
    <t xml:space="preserve">Počet žiakov</t>
  </si>
  <si>
    <t xml:space="preserve">Prepočet</t>
  </si>
  <si>
    <t xml:space="preserve">Schválený</t>
  </si>
  <si>
    <t xml:space="preserve">Upravený</t>
  </si>
  <si>
    <t xml:space="preserve">Zariadenie - Zriaďovateľ</t>
  </si>
  <si>
    <t xml:space="preserve">a stravníkov</t>
  </si>
  <si>
    <t xml:space="preserve">na 1 žiaka</t>
  </si>
  <si>
    <t xml:space="preserve">rozpočet</t>
  </si>
  <si>
    <t xml:space="preserve">pre šk.rok </t>
  </si>
  <si>
    <t xml:space="preserve"> 2015/2016</t>
  </si>
  <si>
    <t xml:space="preserve">úprava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 - Ľubomír Buraš - skupinová príprava</t>
  </si>
  <si>
    <t xml:space="preserve">SZUŠ - Ľubomír Buraš - individuálna príprava</t>
  </si>
  <si>
    <t xml:space="preserve">SZUŠ celkom</t>
  </si>
  <si>
    <t xml:space="preserve">CMŠ Švermu 4 - Gréckokatolícky apoštolský exarchát</t>
  </si>
  <si>
    <t xml:space="preserve">CMŠ Sv.Terezky - Kongregácia Dcér Božskej Lásky</t>
  </si>
  <si>
    <t xml:space="preserve">CMŠ - celkom</t>
  </si>
  <si>
    <t xml:space="preserve">ŠJ pri CZŠ - Rímskokatolícka cirkev, Arcibiskupstvo Košice</t>
  </si>
  <si>
    <t xml:space="preserve">ŠKD pri CZŠ - Rímskokatolícka cirkev, Arcibiskupstvo Košice</t>
  </si>
  <si>
    <t xml:space="preserve">Rímskokatolícka cirkev, Arcibiskupstvo Košice - spolu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1"/>
      <name val="Arial"/>
      <family val="0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1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</row>
    <row r="6" customFormat="false" ht="13.5" hidden="false" customHeight="false" outlineLevel="0" collapsed="false">
      <c r="A6" s="3"/>
      <c r="D6" s="4"/>
      <c r="F6" s="4" t="s">
        <v>3</v>
      </c>
    </row>
    <row r="7" customFormat="false" ht="15" hidden="false" customHeight="false" outlineLevel="0" collapsed="false">
      <c r="A7" s="5"/>
      <c r="B7" s="6" t="s">
        <v>4</v>
      </c>
      <c r="C7" s="7" t="s">
        <v>5</v>
      </c>
      <c r="D7" s="8" t="s">
        <v>6</v>
      </c>
      <c r="E7" s="6" t="s">
        <v>5</v>
      </c>
      <c r="F7" s="8" t="s">
        <v>7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0" t="s">
        <v>10</v>
      </c>
      <c r="F8" s="12" t="s">
        <v>11</v>
      </c>
    </row>
    <row r="9" customFormat="false" ht="15.75" hidden="false" customHeight="false" outlineLevel="0" collapsed="false">
      <c r="A9" s="9"/>
      <c r="B9" s="10" t="s">
        <v>12</v>
      </c>
      <c r="C9" s="11"/>
      <c r="D9" s="12"/>
      <c r="E9" s="10"/>
      <c r="F9" s="12"/>
    </row>
    <row r="10" customFormat="false" ht="15" hidden="false" customHeight="true" outlineLevel="0" collapsed="false">
      <c r="A10" s="13"/>
      <c r="B10" s="14" t="s">
        <v>13</v>
      </c>
      <c r="C10" s="15"/>
      <c r="D10" s="16"/>
      <c r="E10" s="14" t="s">
        <v>14</v>
      </c>
      <c r="F10" s="16"/>
    </row>
    <row r="11" customFormat="false" ht="14.25" hidden="false" customHeight="false" outlineLevel="0" collapsed="false">
      <c r="A11" s="17" t="s">
        <v>15</v>
      </c>
      <c r="B11" s="18" t="n">
        <v>57</v>
      </c>
      <c r="C11" s="19" t="n">
        <v>360</v>
      </c>
      <c r="D11" s="20" t="n">
        <f aca="false">SUM(B11*C11)</f>
        <v>20520</v>
      </c>
      <c r="E11" s="21" t="n">
        <v>372</v>
      </c>
      <c r="F11" s="20" t="n">
        <f aca="false">SUM(B11*E11)</f>
        <v>21204</v>
      </c>
    </row>
    <row r="12" customFormat="false" ht="14.25" hidden="false" customHeight="false" outlineLevel="0" collapsed="false">
      <c r="A12" s="22" t="s">
        <v>16</v>
      </c>
      <c r="B12" s="23" t="n">
        <v>251</v>
      </c>
      <c r="C12" s="24" t="n">
        <v>360</v>
      </c>
      <c r="D12" s="20" t="n">
        <f aca="false">SUM(B12*C12)</f>
        <v>90360</v>
      </c>
      <c r="E12" s="25" t="n">
        <v>372</v>
      </c>
      <c r="F12" s="20" t="n">
        <f aca="false">SUM(B12*E12)</f>
        <v>93372</v>
      </c>
    </row>
    <row r="13" customFormat="false" ht="14.25" hidden="false" customHeight="false" outlineLevel="0" collapsed="false">
      <c r="A13" s="22" t="s">
        <v>17</v>
      </c>
      <c r="B13" s="23" t="n">
        <v>15</v>
      </c>
      <c r="C13" s="24" t="n">
        <v>645.5</v>
      </c>
      <c r="D13" s="20" t="n">
        <f aca="false">SUM(B13*C13)</f>
        <v>9682.5</v>
      </c>
      <c r="E13" s="25" t="n">
        <v>666</v>
      </c>
      <c r="F13" s="20" t="n">
        <f aca="false">SUM(B13*E13)</f>
        <v>9990</v>
      </c>
    </row>
    <row r="14" customFormat="false" ht="14.25" hidden="false" customHeight="false" outlineLevel="0" collapsed="false">
      <c r="A14" s="22" t="s">
        <v>18</v>
      </c>
      <c r="B14" s="23" t="n">
        <v>489</v>
      </c>
      <c r="C14" s="24" t="n">
        <v>360</v>
      </c>
      <c r="D14" s="20" t="n">
        <f aca="false">SUM(B14*C14)</f>
        <v>176040</v>
      </c>
      <c r="E14" s="25" t="n">
        <v>372</v>
      </c>
      <c r="F14" s="20" t="n">
        <f aca="false">SUM(B14*E14)</f>
        <v>181908</v>
      </c>
    </row>
    <row r="15" customFormat="false" ht="15" hidden="false" customHeight="false" outlineLevel="0" collapsed="false">
      <c r="A15" s="26" t="s">
        <v>19</v>
      </c>
      <c r="B15" s="27" t="n">
        <v>182</v>
      </c>
      <c r="C15" s="28" t="n">
        <v>645.5</v>
      </c>
      <c r="D15" s="20" t="n">
        <f aca="false">SUM(B15*C15)</f>
        <v>117481</v>
      </c>
      <c r="E15" s="29" t="n">
        <v>666</v>
      </c>
      <c r="F15" s="20" t="n">
        <f aca="false">SUM(B15*E15)</f>
        <v>121212</v>
      </c>
    </row>
    <row r="16" customFormat="false" ht="15.75" hidden="false" customHeight="false" outlineLevel="0" collapsed="false">
      <c r="A16" s="30" t="s">
        <v>20</v>
      </c>
      <c r="B16" s="31" t="n">
        <f aca="false">SUM(B11:B15)</f>
        <v>994</v>
      </c>
      <c r="C16" s="32"/>
      <c r="D16" s="32" t="n">
        <f aca="false">SUM(D11:D15)</f>
        <v>414083.5</v>
      </c>
      <c r="E16" s="33"/>
      <c r="F16" s="32" t="n">
        <f aca="false">SUM(F11:F15)</f>
        <v>427686</v>
      </c>
    </row>
    <row r="17" customFormat="false" ht="14.25" hidden="false" customHeight="false" outlineLevel="0" collapsed="false">
      <c r="A17" s="34" t="s">
        <v>21</v>
      </c>
      <c r="B17" s="35" t="n">
        <v>93</v>
      </c>
      <c r="C17" s="19" t="n">
        <v>1794</v>
      </c>
      <c r="D17" s="20" t="n">
        <f aca="false">SUM(B17*C17)</f>
        <v>166842</v>
      </c>
      <c r="E17" s="21" t="n">
        <v>1819.5</v>
      </c>
      <c r="F17" s="20" t="n">
        <f aca="false">SUM(B17*E17)</f>
        <v>169213.5</v>
      </c>
    </row>
    <row r="18" customFormat="false" ht="15" hidden="false" customHeight="false" outlineLevel="0" collapsed="false">
      <c r="A18" s="26" t="s">
        <v>22</v>
      </c>
      <c r="B18" s="27" t="n">
        <v>62</v>
      </c>
      <c r="C18" s="28" t="n">
        <v>1794</v>
      </c>
      <c r="D18" s="20" t="n">
        <f aca="false">SUM(B18*C18)</f>
        <v>111228</v>
      </c>
      <c r="E18" s="29" t="n">
        <v>1819.5</v>
      </c>
      <c r="F18" s="20" t="n">
        <f aca="false">SUM(B18*E18)</f>
        <v>112809</v>
      </c>
    </row>
    <row r="19" customFormat="false" ht="15.75" hidden="false" customHeight="false" outlineLevel="0" collapsed="false">
      <c r="A19" s="30" t="s">
        <v>23</v>
      </c>
      <c r="B19" s="31" t="n">
        <f aca="false">SUM(B17:B18)</f>
        <v>155</v>
      </c>
      <c r="C19" s="32"/>
      <c r="D19" s="32" t="n">
        <f aca="false">SUM(D17:D18)</f>
        <v>278070</v>
      </c>
      <c r="E19" s="33"/>
      <c r="F19" s="32" t="n">
        <f aca="false">SUM(F17:F18)</f>
        <v>282022.5</v>
      </c>
    </row>
    <row r="20" customFormat="false" ht="14.25" hidden="false" customHeight="false" outlineLevel="0" collapsed="false">
      <c r="A20" s="36" t="s">
        <v>24</v>
      </c>
      <c r="B20" s="35" t="n">
        <v>164</v>
      </c>
      <c r="C20" s="19" t="n">
        <v>96.5</v>
      </c>
      <c r="D20" s="20" t="n">
        <f aca="false">SUM(B20*C20)</f>
        <v>15826</v>
      </c>
      <c r="E20" s="21" t="n">
        <v>99.3</v>
      </c>
      <c r="F20" s="20" t="n">
        <f aca="false">SUM(B20*E20)</f>
        <v>16285.2</v>
      </c>
    </row>
    <row r="21" customFormat="false" ht="15" hidden="false" customHeight="false" outlineLevel="0" collapsed="false">
      <c r="A21" s="37" t="s">
        <v>25</v>
      </c>
      <c r="B21" s="27" t="n">
        <v>164</v>
      </c>
      <c r="C21" s="28" t="n">
        <v>93.5</v>
      </c>
      <c r="D21" s="20" t="n">
        <f aca="false">SUM(B21*C21)</f>
        <v>15334</v>
      </c>
      <c r="E21" s="29" t="n">
        <v>96</v>
      </c>
      <c r="F21" s="20" t="n">
        <f aca="false">SUM(B21*E21)</f>
        <v>15744</v>
      </c>
    </row>
    <row r="22" customFormat="false" ht="15.75" hidden="false" customHeight="false" outlineLevel="0" collapsed="false">
      <c r="A22" s="30" t="s">
        <v>26</v>
      </c>
      <c r="B22" s="31" t="n">
        <f aca="false">SUM(B20:B21)</f>
        <v>328</v>
      </c>
      <c r="C22" s="32"/>
      <c r="D22" s="32" t="n">
        <f aca="false">SUM(D20:D21)</f>
        <v>31160</v>
      </c>
      <c r="E22" s="33"/>
      <c r="F22" s="32" t="n">
        <f aca="false">SUM(F20:F21)</f>
        <v>32029.2</v>
      </c>
    </row>
    <row r="23" customFormat="false" ht="15" hidden="false" customHeight="false" outlineLevel="0" collapsed="false">
      <c r="A23" s="38"/>
      <c r="B23" s="39"/>
      <c r="C23" s="40"/>
      <c r="D23" s="41"/>
      <c r="E23" s="29"/>
      <c r="F23" s="41"/>
    </row>
    <row r="24" customFormat="false" ht="16.5" hidden="false" customHeight="false" outlineLevel="0" collapsed="false">
      <c r="A24" s="42" t="s">
        <v>27</v>
      </c>
      <c r="B24" s="43" t="n">
        <f aca="false">SUM(B16+B19+B22)</f>
        <v>1477</v>
      </c>
      <c r="C24" s="44"/>
      <c r="D24" s="45" t="n">
        <f aca="false">SUM(D16+D19+D22)</f>
        <v>723313.5</v>
      </c>
      <c r="E24" s="46"/>
      <c r="F24" s="45" t="n">
        <f aca="false">SUM(F16+F19+F22)</f>
        <v>741737.7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46:01Z</dcterms:created>
  <dc:creator>Iveta Palečková</dc:creator>
  <dc:description/>
  <dc:language>en-US</dc:language>
  <cp:lastModifiedBy>Oľga Bereznaninová</cp:lastModifiedBy>
  <cp:lastPrinted>2016-10-06T18:57:52Z</cp:lastPrinted>
  <dcterms:modified xsi:type="dcterms:W3CDTF">2016-10-06T19:36:23Z</dcterms:modified>
  <cp:revision>0</cp:revision>
  <dc:subject/>
  <dc:title/>
</cp:coreProperties>
</file>